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15302352"/>
        <c:axId val="40711850"/>
      </c:barChart>
      <c:catAx>
        <c:axId val="153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850"/>
        <c:crossesAt val="0"/>
        <c:auto val="1"/>
        <c:lblAlgn val="ctr"/>
        <c:lblOffset val="100"/>
        <c:noMultiLvlLbl val="0"/>
      </c:catAx>
      <c:valAx>
        <c:axId val="4071185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27360348"/>
        <c:axId val="80958924"/>
      </c:barChart>
      <c:catAx>
        <c:axId val="273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924"/>
        <c:crossesAt val="0"/>
        <c:auto val="1"/>
        <c:lblAlgn val="ctr"/>
        <c:lblOffset val="100"/>
        <c:noMultiLvlLbl val="0"/>
      </c:catAx>
      <c:valAx>
        <c:axId val="80958924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76472553"/>
        <c:axId val="450143"/>
      </c:barChart>
      <c:catAx>
        <c:axId val="764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3"/>
        <c:crossesAt val="0"/>
        <c:auto val="1"/>
        <c:lblAlgn val="ctr"/>
        <c:lblOffset val="100"/>
        <c:noMultiLvlLbl val="0"/>
      </c:catAx>
      <c:valAx>
        <c:axId val="450143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5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87144421"/>
        <c:axId val="60062634"/>
      </c:barChart>
      <c:catAx>
        <c:axId val="871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634"/>
        <c:crossesAt val="0"/>
        <c:auto val="1"/>
        <c:lblAlgn val="ctr"/>
        <c:lblOffset val="100"/>
        <c:noMultiLvlLbl val="0"/>
      </c:catAx>
      <c:valAx>
        <c:axId val="60062634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50165003"/>
        <c:axId val="84284242"/>
      </c:barChart>
      <c:catAx>
        <c:axId val="501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242"/>
        <c:crossesAt val="0"/>
        <c:auto val="1"/>
        <c:lblAlgn val="ctr"/>
        <c:lblOffset val="100"/>
        <c:noMultiLvlLbl val="0"/>
      </c:catAx>
      <c:valAx>
        <c:axId val="84284242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003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670863"/>
        <c:axId val="84319970"/>
      </c:barChart>
      <c:catAx>
        <c:axId val="6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70"/>
        <c:crossesAt val="0"/>
        <c:auto val="1"/>
        <c:lblAlgn val="ctr"/>
        <c:lblOffset val="100"/>
        <c:noMultiLvlLbl val="0"/>
      </c:catAx>
      <c:valAx>
        <c:axId val="84319970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